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otal</t>
  </si>
  <si>
    <t xml:space="preserve">Smith</t>
  </si>
  <si>
    <t xml:space="preserve">Jones</t>
  </si>
  <si>
    <t xml:space="preserve">Peterson</t>
  </si>
  <si>
    <t xml:space="preserve">Hans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Jan-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Smith</c:v>
                </c:pt>
                <c:pt idx="1">
                  <c:v>Jones</c:v>
                </c:pt>
                <c:pt idx="2">
                  <c:v>Peterson</c:v>
                </c:pt>
                <c:pt idx="3">
                  <c:v>Hanson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78000</c:v>
                </c:pt>
                <c:pt idx="1">
                  <c:v>18500</c:v>
                </c:pt>
                <c:pt idx="2">
                  <c:v>12000</c:v>
                </c:pt>
                <c:pt idx="3">
                  <c:v>2500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Feb-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Smith</c:v>
                </c:pt>
                <c:pt idx="1">
                  <c:v>Jones</c:v>
                </c:pt>
                <c:pt idx="2">
                  <c:v>Peterson</c:v>
                </c:pt>
                <c:pt idx="3">
                  <c:v>Hanson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19500</c:v>
                </c:pt>
                <c:pt idx="1">
                  <c:v>17000</c:v>
                </c:pt>
                <c:pt idx="2">
                  <c:v>11300</c:v>
                </c:pt>
                <c:pt idx="3">
                  <c:v>27000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Mar-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Smith</c:v>
                </c:pt>
                <c:pt idx="1">
                  <c:v>Jones</c:v>
                </c:pt>
                <c:pt idx="2">
                  <c:v>Peterson</c:v>
                </c:pt>
                <c:pt idx="3">
                  <c:v>Hanson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24500</c:v>
                </c:pt>
                <c:pt idx="1">
                  <c:v>19250</c:v>
                </c:pt>
                <c:pt idx="2">
                  <c:v>12500</c:v>
                </c:pt>
                <c:pt idx="3">
                  <c:v>30000</c:v>
                </c:pt>
              </c:numCache>
            </c:numRef>
          </c:val>
        </c:ser>
        <c:gapWidth val="150"/>
        <c:overlap val="0"/>
        <c:axId val="41366855"/>
        <c:axId val="95284739"/>
      </c:barChart>
      <c:catAx>
        <c:axId val="4136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ploy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739"/>
        <c:crossesAt val="0"/>
        <c:auto val="1"/>
        <c:lblAlgn val="ctr"/>
        <c:lblOffset val="100"/>
        <c:noMultiLvlLbl val="0"/>
      </c:catAx>
      <c:valAx>
        <c:axId val="952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240</xdr:colOff>
      <xdr:row>8</xdr:row>
      <xdr:rowOff>114480</xdr:rowOff>
    </xdr:from>
    <xdr:to>
      <xdr:col>11</xdr:col>
      <xdr:colOff>100440</xdr:colOff>
      <xdr:row>25</xdr:row>
      <xdr:rowOff>104760</xdr:rowOff>
    </xdr:to>
    <xdr:graphicFrame>
      <xdr:nvGraphicFramePr>
        <xdr:cNvPr id="0" name="Chart 1"/>
        <xdr:cNvGraphicFramePr/>
      </xdr:nvGraphicFramePr>
      <xdr:xfrm>
        <a:off x="2223720" y="14097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n">
        <v>36526</v>
      </c>
      <c r="C2" s="1" t="n">
        <v>36557</v>
      </c>
      <c r="D2" s="1" t="n">
        <v>36586</v>
      </c>
      <c r="E2" s="1" t="n">
        <v>36617</v>
      </c>
      <c r="F2" s="1" t="n">
        <v>36647</v>
      </c>
      <c r="G2" s="1" t="n">
        <v>36678</v>
      </c>
      <c r="H2" s="1" t="n">
        <v>36708</v>
      </c>
      <c r="I2" s="1" t="n">
        <v>36739</v>
      </c>
      <c r="J2" s="1" t="n">
        <v>36770</v>
      </c>
      <c r="K2" s="1" t="n">
        <v>36800</v>
      </c>
      <c r="L2" s="1" t="n">
        <v>36831</v>
      </c>
      <c r="M2" s="1" t="n">
        <v>36861</v>
      </c>
      <c r="N2" s="2" t="s">
        <v>0</v>
      </c>
    </row>
    <row r="3" customFormat="false" ht="12.75" hidden="false" customHeight="false" outlineLevel="0" collapsed="false">
      <c r="A3" s="3" t="s">
        <v>1</v>
      </c>
      <c r="B3" s="4" t="n">
        <v>78000</v>
      </c>
      <c r="C3" s="4" t="n">
        <v>19500</v>
      </c>
      <c r="D3" s="4" t="n">
        <v>24500</v>
      </c>
      <c r="E3" s="4" t="n">
        <v>24833.3333333333</v>
      </c>
      <c r="F3" s="4" t="n">
        <v>26333.3333333333</v>
      </c>
      <c r="G3" s="4" t="n">
        <v>27833.3333333333</v>
      </c>
      <c r="H3" s="4" t="n">
        <v>29333.3333333333</v>
      </c>
      <c r="I3" s="4" t="n">
        <v>30833.3333333333</v>
      </c>
      <c r="J3" s="4" t="n">
        <v>32333.3333333333</v>
      </c>
      <c r="K3" s="4" t="n">
        <v>33833.3333333333</v>
      </c>
      <c r="L3" s="4" t="n">
        <v>35333.3333333333</v>
      </c>
      <c r="M3" s="4" t="n">
        <v>36833.3333333333</v>
      </c>
      <c r="N3" s="5" t="n">
        <f aca="false">SUM(B3:M3)</f>
        <v>399500</v>
      </c>
    </row>
    <row r="4" customFormat="false" ht="12.75" hidden="false" customHeight="false" outlineLevel="0" collapsed="false">
      <c r="A4" s="3" t="s">
        <v>2</v>
      </c>
      <c r="B4" s="4" t="n">
        <v>18500</v>
      </c>
      <c r="C4" s="4" t="n">
        <v>17000</v>
      </c>
      <c r="D4" s="4" t="n">
        <v>19250</v>
      </c>
      <c r="E4" s="4" t="n">
        <v>19000</v>
      </c>
      <c r="F4" s="4" t="n">
        <v>19375</v>
      </c>
      <c r="G4" s="4" t="n">
        <v>19750</v>
      </c>
      <c r="H4" s="4" t="n">
        <v>20125</v>
      </c>
      <c r="I4" s="4" t="n">
        <v>20500</v>
      </c>
      <c r="J4" s="4" t="n">
        <v>20875</v>
      </c>
      <c r="K4" s="4" t="n">
        <v>21250</v>
      </c>
      <c r="L4" s="4" t="n">
        <v>21625</v>
      </c>
      <c r="M4" s="4" t="n">
        <v>22000</v>
      </c>
      <c r="N4" s="5" t="n">
        <f aca="false">SUM(B4:M4)</f>
        <v>239250</v>
      </c>
    </row>
    <row r="5" customFormat="false" ht="12.75" hidden="false" customHeight="false" outlineLevel="0" collapsed="false">
      <c r="A5" s="3" t="s">
        <v>3</v>
      </c>
      <c r="B5" s="4" t="n">
        <v>12000</v>
      </c>
      <c r="C5" s="4" t="n">
        <v>11300</v>
      </c>
      <c r="D5" s="4" t="n">
        <v>12500</v>
      </c>
      <c r="E5" s="4" t="n">
        <v>12433.3333333333</v>
      </c>
      <c r="F5" s="4" t="n">
        <v>12683.3333333333</v>
      </c>
      <c r="G5" s="4" t="n">
        <v>12933.3333333333</v>
      </c>
      <c r="H5" s="4" t="n">
        <v>13183.3333333333</v>
      </c>
      <c r="I5" s="4" t="n">
        <v>13433.3333333333</v>
      </c>
      <c r="J5" s="4" t="n">
        <v>13683.3333333333</v>
      </c>
      <c r="K5" s="4" t="n">
        <v>13933.3333333333</v>
      </c>
      <c r="L5" s="4" t="n">
        <v>14183.3333333333</v>
      </c>
      <c r="M5" s="4" t="n">
        <v>14433.3333333333</v>
      </c>
      <c r="N5" s="5" t="n">
        <f aca="false">SUM(B5:M5)</f>
        <v>156700</v>
      </c>
    </row>
    <row r="6" customFormat="false" ht="12.75" hidden="false" customHeight="false" outlineLevel="0" collapsed="false">
      <c r="A6" s="3" t="s">
        <v>4</v>
      </c>
      <c r="B6" s="4" t="n">
        <v>25000</v>
      </c>
      <c r="C6" s="4" t="n">
        <v>27000</v>
      </c>
      <c r="D6" s="4" t="n">
        <v>30000</v>
      </c>
      <c r="E6" s="4" t="n">
        <v>22800</v>
      </c>
      <c r="F6" s="4" t="n">
        <v>30550</v>
      </c>
      <c r="G6" s="4" t="n">
        <v>30735</v>
      </c>
      <c r="H6" s="4" t="n">
        <v>30920</v>
      </c>
      <c r="I6" s="4" t="n">
        <v>31105</v>
      </c>
      <c r="J6" s="4" t="n">
        <v>31290</v>
      </c>
      <c r="K6" s="4" t="n">
        <v>31475</v>
      </c>
      <c r="L6" s="4" t="n">
        <v>31660</v>
      </c>
      <c r="M6" s="4" t="n">
        <v>31845</v>
      </c>
      <c r="N6" s="5" t="n">
        <f aca="false">SUM(B6:M6)</f>
        <v>354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7:14:41Z</dcterms:created>
  <dc:creator>Dori Smith</dc:creator>
  <dc:description/>
  <dc:language>en-US</dc:language>
  <cp:lastModifiedBy>trainer</cp:lastModifiedBy>
  <dcterms:modified xsi:type="dcterms:W3CDTF">2001-05-11T02:11:23Z</dcterms:modified>
  <cp:revision>0</cp:revision>
  <dc:subject/>
  <dc:title/>
</cp:coreProperties>
</file>